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11135"/>
        <c:axId val="18369266"/>
      </c:scatterChart>
      <c:valAx>
        <c:axId val="47911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266"/>
        <c:crossBetween val="midCat"/>
      </c:valAx>
      <c:valAx>
        <c:axId val="18369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12367"/>
        <c:axId val="83401197"/>
      </c:scatterChart>
      <c:valAx>
        <c:axId val="218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97"/>
        <c:crossesAt val="0"/>
        <c:crossBetween val="midCat"/>
      </c:valAx>
      <c:valAx>
        <c:axId val="834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