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232096"/>
        <c:axId val="80419134"/>
      </c:scatterChart>
      <c:valAx>
        <c:axId val="402320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134"/>
        <c:crossBetween val="midCat"/>
      </c:valAx>
      <c:valAx>
        <c:axId val="80419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0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30282"/>
        <c:axId val="12078360"/>
      </c:scatterChart>
      <c:valAx>
        <c:axId val="3563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360"/>
        <c:crossesAt val="0"/>
        <c:crossBetween val="midCat"/>
      </c:valAx>
      <c:valAx>
        <c:axId val="120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