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130074"/>
        <c:axId val="9402318"/>
      </c:scatterChart>
      <c:valAx>
        <c:axId val="6713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18"/>
        <c:crossesAt val="0"/>
        <c:crossBetween val="midCat"/>
      </c:valAx>
      <c:valAx>
        <c:axId val="94023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0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429953"/>
        <c:axId val="14836437"/>
      </c:scatterChart>
      <c:valAx>
        <c:axId val="1642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437"/>
        <c:crossesAt val="0"/>
        <c:crossBetween val="midCat"/>
      </c:valAx>
      <c:valAx>
        <c:axId val="148364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116778"/>
        <c:axId val="42124032"/>
      </c:scatterChart>
      <c:valAx>
        <c:axId val="141167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032"/>
        <c:crossesAt val="0"/>
        <c:crossBetween val="midCat"/>
        <c:majorUnit val="10"/>
      </c:valAx>
      <c:valAx>
        <c:axId val="421240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413552"/>
        <c:axId val="44892831"/>
      </c:scatterChart>
      <c:valAx>
        <c:axId val="834135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831"/>
        <c:crossesAt val="0"/>
        <c:crossBetween val="midCat"/>
      </c:valAx>
      <c:valAx>
        <c:axId val="448928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324182"/>
        <c:axId val="27141408"/>
      </c:scatterChart>
      <c:valAx>
        <c:axId val="38324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408"/>
        <c:crossesAt val="0"/>
        <c:crossBetween val="midCat"/>
      </c:valAx>
      <c:valAx>
        <c:axId val="271414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