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605037"/>
        <c:axId val="52498773"/>
      </c:barChart>
      <c:catAx>
        <c:axId val="34605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98773"/>
        <c:auto val="1"/>
        <c:lblAlgn val="ctr"/>
        <c:lblOffset val="100"/>
        <c:noMultiLvlLbl val="0"/>
      </c:catAx>
      <c:valAx>
        <c:axId val="52498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050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410112"/>
        <c:axId val="26920096"/>
      </c:scatterChart>
      <c:valAx>
        <c:axId val="3041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096"/>
        <c:crossesAt val="0"/>
        <c:crossBetween val="midCat"/>
      </c:valAx>
      <c:valAx>
        <c:axId val="2692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