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58224"/>
        <c:axId val="79020028"/>
      </c:scatterChart>
      <c:valAx>
        <c:axId val="74582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028"/>
        <c:crossBetween val="midCat"/>
      </c:valAx>
      <c:valAx>
        <c:axId val="790200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617716"/>
        <c:axId val="64385243"/>
      </c:scatterChart>
      <c:valAx>
        <c:axId val="9161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243"/>
        <c:crossesAt val="0"/>
        <c:crossBetween val="midCat"/>
      </c:valAx>
      <c:valAx>
        <c:axId val="6438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