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72838"/>
        <c:axId val="70454873"/>
      </c:scatterChart>
      <c:valAx>
        <c:axId val="63572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873"/>
        <c:crossBetween val="midCat"/>
      </c:valAx>
      <c:valAx>
        <c:axId val="70454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68723"/>
        <c:axId val="85544986"/>
      </c:scatterChart>
      <c:valAx>
        <c:axId val="517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986"/>
        <c:crossesAt val="0"/>
        <c:crossBetween val="midCat"/>
      </c:valAx>
      <c:valAx>
        <c:axId val="855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