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48208"/>
        <c:axId val="94939795"/>
      </c:scatterChart>
      <c:valAx>
        <c:axId val="6724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795"/>
        <c:crossesAt val="0"/>
        <c:crossBetween val="midCat"/>
      </c:valAx>
      <c:valAx>
        <c:axId val="94939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75839"/>
        <c:axId val="69821927"/>
      </c:scatterChart>
      <c:valAx>
        <c:axId val="6277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927"/>
        <c:crossesAt val="0"/>
        <c:crossBetween val="midCat"/>
      </c:valAx>
      <c:valAx>
        <c:axId val="698219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08170"/>
        <c:axId val="46693531"/>
      </c:scatterChart>
      <c:valAx>
        <c:axId val="28308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531"/>
        <c:crossesAt val="0"/>
        <c:crossBetween val="midCat"/>
        <c:majorUnit val="10"/>
      </c:valAx>
      <c:valAx>
        <c:axId val="46693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07491"/>
        <c:axId val="62698663"/>
      </c:scatterChart>
      <c:valAx>
        <c:axId val="20407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63"/>
        <c:crossesAt val="0"/>
        <c:crossBetween val="midCat"/>
      </c:valAx>
      <c:valAx>
        <c:axId val="62698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36018"/>
        <c:axId val="67302834"/>
      </c:scatterChart>
      <c:valAx>
        <c:axId val="870360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34"/>
        <c:crossesAt val="0"/>
        <c:crossBetween val="midCat"/>
      </c:valAx>
      <c:valAx>
        <c:axId val="673028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