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63387"/>
        <c:axId val="25621685"/>
      </c:barChart>
      <c:catAx>
        <c:axId val="83863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1685"/>
        <c:auto val="1"/>
        <c:lblAlgn val="ctr"/>
        <c:lblOffset val="100"/>
        <c:noMultiLvlLbl val="0"/>
      </c:catAx>
      <c:valAx>
        <c:axId val="25621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3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84979"/>
        <c:axId val="69549791"/>
      </c:scatterChart>
      <c:valAx>
        <c:axId val="8468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91"/>
        <c:crossesAt val="0"/>
        <c:crossBetween val="midCat"/>
      </c:valAx>
      <c:valAx>
        <c:axId val="695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