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151517"/>
        <c:axId val="50073264"/>
      </c:scatterChart>
      <c:valAx>
        <c:axId val="491515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3264"/>
        <c:crossBetween val="midCat"/>
      </c:valAx>
      <c:valAx>
        <c:axId val="500732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15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120263"/>
        <c:axId val="58942757"/>
      </c:scatterChart>
      <c:valAx>
        <c:axId val="9012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2757"/>
        <c:crossesAt val="0"/>
        <c:crossBetween val="midCat"/>
      </c:valAx>
      <c:valAx>
        <c:axId val="5894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0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