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19546"/>
        <c:axId val="63001522"/>
      </c:scatterChart>
      <c:valAx>
        <c:axId val="70219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22"/>
        <c:crossBetween val="midCat"/>
      </c:valAx>
      <c:valAx>
        <c:axId val="63001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29404"/>
        <c:axId val="37802283"/>
      </c:scatterChart>
      <c:valAx>
        <c:axId val="623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283"/>
        <c:crossesAt val="0"/>
        <c:crossBetween val="midCat"/>
      </c:valAx>
      <c:valAx>
        <c:axId val="378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