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46587"/>
        <c:axId val="73701189"/>
      </c:scatterChart>
      <c:valAx>
        <c:axId val="9964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189"/>
        <c:crossesAt val="0"/>
        <c:crossBetween val="midCat"/>
      </c:valAx>
      <c:valAx>
        <c:axId val="73701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875269"/>
        <c:axId val="77610374"/>
      </c:scatterChart>
      <c:valAx>
        <c:axId val="1187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374"/>
        <c:crossesAt val="0"/>
        <c:crossBetween val="midCat"/>
      </c:valAx>
      <c:valAx>
        <c:axId val="77610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402395"/>
        <c:axId val="86562924"/>
      </c:scatterChart>
      <c:valAx>
        <c:axId val="434023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924"/>
        <c:crossesAt val="0"/>
        <c:crossBetween val="midCat"/>
        <c:majorUnit val="10"/>
      </c:valAx>
      <c:valAx>
        <c:axId val="86562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364605"/>
        <c:axId val="72106789"/>
      </c:scatterChart>
      <c:valAx>
        <c:axId val="313646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789"/>
        <c:crossesAt val="0"/>
        <c:crossBetween val="midCat"/>
      </c:valAx>
      <c:valAx>
        <c:axId val="721067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06195"/>
        <c:axId val="42097888"/>
      </c:scatterChart>
      <c:valAx>
        <c:axId val="7706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888"/>
        <c:crossesAt val="0"/>
        <c:crossBetween val="midCat"/>
      </c:valAx>
      <c:valAx>
        <c:axId val="420978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