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10437"/>
        <c:axId val="62836973"/>
      </c:barChart>
      <c:catAx>
        <c:axId val="2941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6973"/>
        <c:auto val="1"/>
        <c:lblAlgn val="ctr"/>
        <c:lblOffset val="100"/>
        <c:noMultiLvlLbl val="0"/>
      </c:catAx>
      <c:valAx>
        <c:axId val="62836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0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40245"/>
        <c:axId val="93624943"/>
      </c:scatterChart>
      <c:valAx>
        <c:axId val="148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43"/>
        <c:crossesAt val="0"/>
        <c:crossBetween val="midCat"/>
      </c:valAx>
      <c:valAx>
        <c:axId val="936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