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18318"/>
        <c:axId val="85015769"/>
      </c:scatterChart>
      <c:valAx>
        <c:axId val="830183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769"/>
        <c:crossBetween val="midCat"/>
      </c:valAx>
      <c:valAx>
        <c:axId val="85015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3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14721"/>
        <c:axId val="95398039"/>
      </c:scatterChart>
      <c:valAx>
        <c:axId val="4781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039"/>
        <c:crossesAt val="0"/>
        <c:crossBetween val="midCat"/>
      </c:valAx>
      <c:valAx>
        <c:axId val="953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