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61989"/>
        <c:axId val="89006513"/>
      </c:scatterChart>
      <c:valAx>
        <c:axId val="63961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513"/>
        <c:crossBetween val="midCat"/>
      </c:valAx>
      <c:valAx>
        <c:axId val="89006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80119"/>
        <c:axId val="75375990"/>
      </c:scatterChart>
      <c:valAx>
        <c:axId val="1228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990"/>
        <c:crossesAt val="0"/>
        <c:crossBetween val="midCat"/>
      </c:valAx>
      <c:valAx>
        <c:axId val="753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