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02370"/>
        <c:axId val="52843275"/>
      </c:scatterChart>
      <c:valAx>
        <c:axId val="1100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275"/>
        <c:crossesAt val="0"/>
        <c:crossBetween val="midCat"/>
      </c:valAx>
      <c:valAx>
        <c:axId val="528432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3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35707"/>
        <c:axId val="90321575"/>
      </c:scatterChart>
      <c:valAx>
        <c:axId val="4433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575"/>
        <c:crossesAt val="0"/>
        <c:crossBetween val="midCat"/>
      </c:valAx>
      <c:valAx>
        <c:axId val="903215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446293"/>
        <c:axId val="588126"/>
      </c:scatterChart>
      <c:valAx>
        <c:axId val="70446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6"/>
        <c:crossesAt val="0"/>
        <c:crossBetween val="midCat"/>
        <c:majorUnit val="10"/>
      </c:valAx>
      <c:valAx>
        <c:axId val="588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775451"/>
        <c:axId val="11168777"/>
      </c:scatterChart>
      <c:valAx>
        <c:axId val="16775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777"/>
        <c:crossesAt val="0"/>
        <c:crossBetween val="midCat"/>
      </c:valAx>
      <c:valAx>
        <c:axId val="111687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95395"/>
        <c:axId val="95976551"/>
      </c:scatterChart>
      <c:valAx>
        <c:axId val="13695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551"/>
        <c:crossesAt val="0"/>
        <c:crossBetween val="midCat"/>
      </c:valAx>
      <c:valAx>
        <c:axId val="95976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