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507"/>
        <c:axId val="210111"/>
      </c:barChart>
      <c:catAx>
        <c:axId val="513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111"/>
        <c:auto val="1"/>
        <c:lblAlgn val="ctr"/>
        <c:lblOffset val="100"/>
        <c:noMultiLvlLbl val="0"/>
      </c:catAx>
      <c:valAx>
        <c:axId val="210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5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08184"/>
        <c:axId val="82475818"/>
      </c:scatterChart>
      <c:valAx>
        <c:axId val="4250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818"/>
        <c:crossesAt val="0"/>
        <c:crossBetween val="midCat"/>
      </c:valAx>
      <c:valAx>
        <c:axId val="8247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