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702931"/>
        <c:axId val="98093385"/>
      </c:scatterChart>
      <c:valAx>
        <c:axId val="697029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3385"/>
        <c:crossBetween val="midCat"/>
      </c:valAx>
      <c:valAx>
        <c:axId val="980933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29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069101"/>
        <c:axId val="62443179"/>
      </c:scatterChart>
      <c:valAx>
        <c:axId val="6306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3179"/>
        <c:crossesAt val="0"/>
        <c:crossBetween val="midCat"/>
      </c:valAx>
      <c:valAx>
        <c:axId val="6244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9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