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70719"/>
        <c:axId val="94306191"/>
      </c:scatterChart>
      <c:valAx>
        <c:axId val="53670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191"/>
        <c:crossBetween val="midCat"/>
      </c:valAx>
      <c:valAx>
        <c:axId val="943061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40124"/>
        <c:axId val="6257715"/>
      </c:scatterChart>
      <c:valAx>
        <c:axId val="764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5"/>
        <c:crossesAt val="0"/>
        <c:crossBetween val="midCat"/>
      </c:valAx>
      <c:valAx>
        <c:axId val="62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