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228149"/>
        <c:axId val="69619670"/>
      </c:scatterChart>
      <c:valAx>
        <c:axId val="8522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670"/>
        <c:crossesAt val="0"/>
        <c:crossBetween val="midCat"/>
      </c:valAx>
      <c:valAx>
        <c:axId val="696196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1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073605"/>
        <c:axId val="16908964"/>
      </c:scatterChart>
      <c:valAx>
        <c:axId val="5907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964"/>
        <c:crossesAt val="0"/>
        <c:crossBetween val="midCat"/>
      </c:valAx>
      <c:valAx>
        <c:axId val="169089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892550"/>
        <c:axId val="79805519"/>
      </c:scatterChart>
      <c:valAx>
        <c:axId val="348925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519"/>
        <c:crossesAt val="0"/>
        <c:crossBetween val="midCat"/>
        <c:majorUnit val="10"/>
      </c:valAx>
      <c:valAx>
        <c:axId val="798055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249796"/>
        <c:axId val="37106688"/>
      </c:scatterChart>
      <c:valAx>
        <c:axId val="732497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688"/>
        <c:crossesAt val="0"/>
        <c:crossBetween val="midCat"/>
      </c:valAx>
      <c:valAx>
        <c:axId val="371066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194976"/>
        <c:axId val="3069088"/>
      </c:scatterChart>
      <c:valAx>
        <c:axId val="191949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88"/>
        <c:crossesAt val="0"/>
        <c:crossBetween val="midCat"/>
      </c:valAx>
      <c:valAx>
        <c:axId val="30690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