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046692"/>
        <c:axId val="21100277"/>
      </c:barChart>
      <c:catAx>
        <c:axId val="61046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00277"/>
        <c:auto val="1"/>
        <c:lblAlgn val="ctr"/>
        <c:lblOffset val="100"/>
        <c:noMultiLvlLbl val="0"/>
      </c:catAx>
      <c:valAx>
        <c:axId val="21100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466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02411"/>
        <c:axId val="49027204"/>
      </c:scatterChart>
      <c:valAx>
        <c:axId val="5050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204"/>
        <c:crossesAt val="0"/>
        <c:crossBetween val="midCat"/>
      </c:valAx>
      <c:valAx>
        <c:axId val="4902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