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91494"/>
        <c:axId val="41292782"/>
      </c:scatterChart>
      <c:valAx>
        <c:axId val="57591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782"/>
        <c:crossBetween val="midCat"/>
      </c:valAx>
      <c:valAx>
        <c:axId val="41292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30541"/>
        <c:axId val="35393047"/>
      </c:scatterChart>
      <c:valAx>
        <c:axId val="6923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047"/>
        <c:crossesAt val="0"/>
        <c:crossBetween val="midCat"/>
      </c:valAx>
      <c:valAx>
        <c:axId val="353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