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6969197"/>
        <c:axId val="68271598"/>
      </c:scatterChart>
      <c:valAx>
        <c:axId val="76969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1598"/>
        <c:crossesAt val="0"/>
        <c:crossBetween val="midCat"/>
      </c:valAx>
      <c:valAx>
        <c:axId val="6827159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919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0740705"/>
        <c:axId val="98091816"/>
      </c:scatterChart>
      <c:valAx>
        <c:axId val="80740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1816"/>
        <c:crossesAt val="0"/>
        <c:crossBetween val="midCat"/>
      </c:valAx>
      <c:valAx>
        <c:axId val="9809181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07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5609294"/>
        <c:axId val="36975757"/>
      </c:scatterChart>
      <c:valAx>
        <c:axId val="7560929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5757"/>
        <c:crossesAt val="0"/>
        <c:crossBetween val="midCat"/>
        <c:majorUnit val="10"/>
      </c:valAx>
      <c:valAx>
        <c:axId val="3697575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92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4439373"/>
        <c:axId val="38435282"/>
      </c:scatterChart>
      <c:valAx>
        <c:axId val="9443937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5282"/>
        <c:crossesAt val="0"/>
        <c:crossBetween val="midCat"/>
      </c:valAx>
      <c:valAx>
        <c:axId val="3843528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93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7208352"/>
        <c:axId val="28827472"/>
      </c:scatterChart>
      <c:valAx>
        <c:axId val="6720835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7472"/>
        <c:crossesAt val="0"/>
        <c:crossBetween val="midCat"/>
      </c:valAx>
      <c:valAx>
        <c:axId val="2882747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83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