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84750"/>
        <c:axId val="71324294"/>
      </c:barChart>
      <c:catAx>
        <c:axId val="98584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4294"/>
        <c:auto val="1"/>
        <c:lblAlgn val="ctr"/>
        <c:lblOffset val="100"/>
        <c:noMultiLvlLbl val="0"/>
      </c:catAx>
      <c:valAx>
        <c:axId val="71324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4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93462"/>
        <c:axId val="25337497"/>
      </c:scatterChart>
      <c:valAx>
        <c:axId val="147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497"/>
        <c:crossesAt val="0"/>
        <c:crossBetween val="midCat"/>
      </c:valAx>
      <c:valAx>
        <c:axId val="253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