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07838"/>
        <c:axId val="28643814"/>
      </c:scatterChart>
      <c:valAx>
        <c:axId val="336078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14"/>
        <c:crossBetween val="midCat"/>
      </c:valAx>
      <c:valAx>
        <c:axId val="286438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0127"/>
        <c:axId val="99152033"/>
      </c:scatterChart>
      <c:valAx>
        <c:axId val="946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033"/>
        <c:crossesAt val="0"/>
        <c:crossBetween val="midCat"/>
      </c:valAx>
      <c:valAx>
        <c:axId val="991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