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11963"/>
        <c:axId val="61543785"/>
      </c:scatterChart>
      <c:valAx>
        <c:axId val="66011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785"/>
        <c:crossBetween val="midCat"/>
      </c:valAx>
      <c:valAx>
        <c:axId val="61543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8644"/>
        <c:axId val="21670566"/>
      </c:scatterChart>
      <c:valAx>
        <c:axId val="161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566"/>
        <c:crossesAt val="0"/>
        <c:crossBetween val="midCat"/>
      </c:valAx>
      <c:valAx>
        <c:axId val="216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