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712041"/>
        <c:axId val="73935039"/>
      </c:scatterChart>
      <c:valAx>
        <c:axId val="5671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039"/>
        <c:crossesAt val="0"/>
        <c:crossBetween val="midCat"/>
      </c:valAx>
      <c:valAx>
        <c:axId val="739350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825354"/>
        <c:axId val="58273082"/>
      </c:scatterChart>
      <c:valAx>
        <c:axId val="6282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082"/>
        <c:crossesAt val="0"/>
        <c:crossBetween val="midCat"/>
      </c:valAx>
      <c:valAx>
        <c:axId val="582730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53413"/>
        <c:axId val="26930244"/>
      </c:scatterChart>
      <c:valAx>
        <c:axId val="21534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244"/>
        <c:crossesAt val="0"/>
        <c:crossBetween val="midCat"/>
        <c:majorUnit val="10"/>
      </c:valAx>
      <c:valAx>
        <c:axId val="26930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37238"/>
        <c:axId val="10385333"/>
      </c:scatterChart>
      <c:valAx>
        <c:axId val="232372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333"/>
        <c:crossesAt val="0"/>
        <c:crossBetween val="midCat"/>
      </c:valAx>
      <c:valAx>
        <c:axId val="103853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10848"/>
        <c:axId val="66592894"/>
      </c:scatterChart>
      <c:valAx>
        <c:axId val="59108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894"/>
        <c:crossesAt val="0"/>
        <c:crossBetween val="midCat"/>
      </c:valAx>
      <c:valAx>
        <c:axId val="66592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