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87589"/>
        <c:axId val="63199548"/>
      </c:barChart>
      <c:catAx>
        <c:axId val="73987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99548"/>
        <c:auto val="1"/>
        <c:lblAlgn val="ctr"/>
        <c:lblOffset val="100"/>
        <c:noMultiLvlLbl val="0"/>
      </c:catAx>
      <c:valAx>
        <c:axId val="63199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7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64364"/>
        <c:axId val="44652336"/>
      </c:scatterChart>
      <c:valAx>
        <c:axId val="4886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336"/>
        <c:crossesAt val="0"/>
        <c:crossBetween val="midCat"/>
      </c:valAx>
      <c:valAx>
        <c:axId val="446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