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54714"/>
        <c:axId val="90855091"/>
      </c:scatterChart>
      <c:valAx>
        <c:axId val="72554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091"/>
        <c:crossBetween val="midCat"/>
      </c:valAx>
      <c:valAx>
        <c:axId val="90855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92473"/>
        <c:axId val="32184464"/>
      </c:scatterChart>
      <c:valAx>
        <c:axId val="8699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464"/>
        <c:crossesAt val="0"/>
        <c:crossBetween val="midCat"/>
      </c:valAx>
      <c:valAx>
        <c:axId val="321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