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97389"/>
        <c:axId val="18158680"/>
      </c:scatterChart>
      <c:valAx>
        <c:axId val="50097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680"/>
        <c:crossBetween val="midCat"/>
      </c:valAx>
      <c:valAx>
        <c:axId val="18158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35322"/>
        <c:axId val="14499156"/>
      </c:scatterChart>
      <c:valAx>
        <c:axId val="3443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156"/>
        <c:crossesAt val="0"/>
        <c:crossBetween val="midCat"/>
      </c:valAx>
      <c:valAx>
        <c:axId val="144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