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05254"/>
        <c:axId val="72676108"/>
      </c:scatterChart>
      <c:valAx>
        <c:axId val="8050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108"/>
        <c:crossesAt val="0"/>
        <c:crossBetween val="midCat"/>
      </c:valAx>
      <c:valAx>
        <c:axId val="726761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355474"/>
        <c:axId val="99491134"/>
      </c:scatterChart>
      <c:valAx>
        <c:axId val="3735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134"/>
        <c:crossesAt val="0"/>
        <c:crossBetween val="midCat"/>
      </c:valAx>
      <c:valAx>
        <c:axId val="994911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43994"/>
        <c:axId val="70042770"/>
      </c:scatterChart>
      <c:valAx>
        <c:axId val="171439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770"/>
        <c:crossesAt val="0"/>
        <c:crossBetween val="midCat"/>
        <c:majorUnit val="10"/>
      </c:valAx>
      <c:valAx>
        <c:axId val="70042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65139"/>
        <c:axId val="56124652"/>
      </c:scatterChart>
      <c:valAx>
        <c:axId val="460651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652"/>
        <c:crossesAt val="0"/>
        <c:crossBetween val="midCat"/>
      </c:valAx>
      <c:valAx>
        <c:axId val="56124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22608"/>
        <c:axId val="25466014"/>
      </c:scatterChart>
      <c:valAx>
        <c:axId val="40522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14"/>
        <c:crossesAt val="0"/>
        <c:crossBetween val="midCat"/>
      </c:valAx>
      <c:valAx>
        <c:axId val="25466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