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0880"/>
        <c:axId val="19498598"/>
      </c:barChart>
      <c:catAx>
        <c:axId val="4880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98598"/>
        <c:auto val="1"/>
        <c:lblAlgn val="ctr"/>
        <c:lblOffset val="100"/>
        <c:noMultiLvlLbl val="0"/>
      </c:catAx>
      <c:valAx>
        <c:axId val="19498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08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17061"/>
        <c:axId val="83085859"/>
      </c:scatterChart>
      <c:valAx>
        <c:axId val="1011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859"/>
        <c:crossesAt val="0"/>
        <c:crossBetween val="midCat"/>
      </c:valAx>
      <c:valAx>
        <c:axId val="830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