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68618"/>
        <c:axId val="75641315"/>
      </c:scatterChart>
      <c:valAx>
        <c:axId val="2868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315"/>
        <c:crossBetween val="midCat"/>
      </c:valAx>
      <c:valAx>
        <c:axId val="75641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80745"/>
        <c:axId val="45960667"/>
      </c:scatterChart>
      <c:valAx>
        <c:axId val="1168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667"/>
        <c:crossesAt val="0"/>
        <c:crossBetween val="midCat"/>
      </c:valAx>
      <c:valAx>
        <c:axId val="459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