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25268"/>
        <c:axId val="46027314"/>
      </c:scatterChart>
      <c:valAx>
        <c:axId val="13325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314"/>
        <c:crossBetween val="midCat"/>
      </c:valAx>
      <c:valAx>
        <c:axId val="46027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78434"/>
        <c:axId val="89464348"/>
      </c:scatterChart>
      <c:valAx>
        <c:axId val="9967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348"/>
        <c:crossesAt val="0"/>
        <c:crossBetween val="midCat"/>
      </c:valAx>
      <c:valAx>
        <c:axId val="894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