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342001"/>
        <c:axId val="25575338"/>
      </c:scatterChart>
      <c:valAx>
        <c:axId val="89342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338"/>
        <c:crossesAt val="0"/>
        <c:crossBetween val="midCat"/>
      </c:valAx>
      <c:valAx>
        <c:axId val="255753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0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031049"/>
        <c:axId val="82415775"/>
      </c:scatterChart>
      <c:valAx>
        <c:axId val="38031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775"/>
        <c:crossesAt val="0"/>
        <c:crossBetween val="midCat"/>
      </c:valAx>
      <c:valAx>
        <c:axId val="824157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528811"/>
        <c:axId val="47392518"/>
      </c:scatterChart>
      <c:valAx>
        <c:axId val="855288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518"/>
        <c:crossesAt val="0"/>
        <c:crossBetween val="midCat"/>
        <c:majorUnit val="10"/>
      </c:valAx>
      <c:valAx>
        <c:axId val="473925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483771"/>
        <c:axId val="70247080"/>
      </c:scatterChart>
      <c:valAx>
        <c:axId val="174837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080"/>
        <c:crossesAt val="0"/>
        <c:crossBetween val="midCat"/>
      </c:valAx>
      <c:valAx>
        <c:axId val="702470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473800"/>
        <c:axId val="78143127"/>
      </c:scatterChart>
      <c:valAx>
        <c:axId val="794738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127"/>
        <c:crossesAt val="0"/>
        <c:crossBetween val="midCat"/>
      </c:valAx>
      <c:valAx>
        <c:axId val="781431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