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960515"/>
        <c:axId val="28527347"/>
      </c:barChart>
      <c:catAx>
        <c:axId val="98960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27347"/>
        <c:auto val="1"/>
        <c:lblAlgn val="ctr"/>
        <c:lblOffset val="100"/>
        <c:noMultiLvlLbl val="0"/>
      </c:catAx>
      <c:valAx>
        <c:axId val="28527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605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32204"/>
        <c:axId val="40975748"/>
      </c:scatterChart>
      <c:valAx>
        <c:axId val="3133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748"/>
        <c:crossesAt val="0"/>
        <c:crossBetween val="midCat"/>
      </c:valAx>
      <c:valAx>
        <c:axId val="409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