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304616"/>
        <c:axId val="1817174"/>
      </c:scatterChart>
      <c:valAx>
        <c:axId val="683046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74"/>
        <c:crossBetween val="midCat"/>
      </c:valAx>
      <c:valAx>
        <c:axId val="18171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6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71035"/>
        <c:axId val="52828064"/>
      </c:scatterChart>
      <c:valAx>
        <c:axId val="5747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064"/>
        <c:crossesAt val="0"/>
        <c:crossBetween val="midCat"/>
      </c:valAx>
      <c:valAx>
        <c:axId val="528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