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0276029"/>
        <c:axId val="14387996"/>
      </c:scatterChart>
      <c:valAx>
        <c:axId val="8027602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7996"/>
        <c:crossBetween val="midCat"/>
      </c:valAx>
      <c:valAx>
        <c:axId val="1438799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602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1367887"/>
        <c:axId val="67352188"/>
      </c:scatterChart>
      <c:valAx>
        <c:axId val="91367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2188"/>
        <c:crossesAt val="0"/>
        <c:crossBetween val="midCat"/>
      </c:valAx>
      <c:valAx>
        <c:axId val="67352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78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