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4347904"/>
        <c:axId val="69308068"/>
      </c:scatterChart>
      <c:valAx>
        <c:axId val="2434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068"/>
        <c:crossesAt val="0"/>
        <c:crossBetween val="midCat"/>
      </c:valAx>
      <c:valAx>
        <c:axId val="693080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7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771858"/>
        <c:axId val="70847586"/>
      </c:scatterChart>
      <c:valAx>
        <c:axId val="92771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7586"/>
        <c:crossesAt val="0"/>
        <c:crossBetween val="midCat"/>
      </c:valAx>
      <c:valAx>
        <c:axId val="708475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72355"/>
        <c:axId val="56569663"/>
      </c:scatterChart>
      <c:valAx>
        <c:axId val="35723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663"/>
        <c:crossesAt val="0"/>
        <c:crossBetween val="midCat"/>
        <c:majorUnit val="10"/>
      </c:valAx>
      <c:valAx>
        <c:axId val="56569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089925"/>
        <c:axId val="40137429"/>
      </c:scatterChart>
      <c:valAx>
        <c:axId val="7808992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429"/>
        <c:crossesAt val="0"/>
        <c:crossBetween val="midCat"/>
      </c:valAx>
      <c:valAx>
        <c:axId val="401374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103389"/>
        <c:axId val="39596866"/>
      </c:scatterChart>
      <c:valAx>
        <c:axId val="68103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866"/>
        <c:crossesAt val="0"/>
        <c:crossBetween val="midCat"/>
      </c:valAx>
      <c:valAx>
        <c:axId val="395968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