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206376"/>
        <c:axId val="28155735"/>
      </c:barChart>
      <c:catAx>
        <c:axId val="562063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155735"/>
        <c:auto val="1"/>
        <c:lblAlgn val="ctr"/>
        <c:lblOffset val="100"/>
        <c:noMultiLvlLbl val="0"/>
      </c:catAx>
      <c:valAx>
        <c:axId val="28155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2063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90997"/>
        <c:axId val="92900098"/>
      </c:scatterChart>
      <c:valAx>
        <c:axId val="7869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0098"/>
        <c:crossesAt val="0"/>
        <c:crossBetween val="midCat"/>
      </c:valAx>
      <c:valAx>
        <c:axId val="9290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