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03181"/>
        <c:axId val="76145546"/>
      </c:scatterChart>
      <c:valAx>
        <c:axId val="792031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546"/>
        <c:crossBetween val="midCat"/>
      </c:valAx>
      <c:valAx>
        <c:axId val="76145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31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928206"/>
        <c:axId val="8556855"/>
      </c:scatterChart>
      <c:valAx>
        <c:axId val="19928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855"/>
        <c:crossesAt val="0"/>
        <c:crossBetween val="midCat"/>
      </c:valAx>
      <c:valAx>
        <c:axId val="85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