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0819192"/>
        <c:axId val="46361579"/>
      </c:scatterChart>
      <c:valAx>
        <c:axId val="10819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1579"/>
        <c:crossesAt val="0"/>
        <c:crossBetween val="midCat"/>
      </c:valAx>
      <c:valAx>
        <c:axId val="4636157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919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9907577"/>
        <c:axId val="99295317"/>
      </c:scatterChart>
      <c:valAx>
        <c:axId val="29907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5317"/>
        <c:crossesAt val="0"/>
        <c:crossBetween val="midCat"/>
      </c:valAx>
      <c:valAx>
        <c:axId val="9929531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7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4170895"/>
        <c:axId val="36993978"/>
      </c:scatterChart>
      <c:valAx>
        <c:axId val="2417089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3978"/>
        <c:crossesAt val="0"/>
        <c:crossBetween val="midCat"/>
        <c:majorUnit val="10"/>
      </c:valAx>
      <c:valAx>
        <c:axId val="3699397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0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8965969"/>
        <c:axId val="2998708"/>
      </c:scatterChart>
      <c:valAx>
        <c:axId val="7896596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708"/>
        <c:crossesAt val="0"/>
        <c:crossBetween val="midCat"/>
      </c:valAx>
      <c:valAx>
        <c:axId val="299870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59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8667473"/>
        <c:axId val="99572161"/>
      </c:scatterChart>
      <c:valAx>
        <c:axId val="9866747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2161"/>
        <c:crossesAt val="0"/>
        <c:crossBetween val="midCat"/>
      </c:valAx>
      <c:valAx>
        <c:axId val="9957216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74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