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310900"/>
        <c:axId val="94833319"/>
      </c:barChart>
      <c:catAx>
        <c:axId val="66310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3319"/>
        <c:auto val="1"/>
        <c:lblAlgn val="ctr"/>
        <c:lblOffset val="100"/>
        <c:noMultiLvlLbl val="0"/>
      </c:catAx>
      <c:valAx>
        <c:axId val="94833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10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18127"/>
        <c:axId val="8879942"/>
      </c:scatterChart>
      <c:valAx>
        <c:axId val="9111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42"/>
        <c:crossesAt val="0"/>
        <c:crossBetween val="midCat"/>
      </c:valAx>
      <c:valAx>
        <c:axId val="88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