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92996"/>
        <c:axId val="97179974"/>
      </c:scatterChart>
      <c:valAx>
        <c:axId val="77892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74"/>
        <c:crossBetween val="midCat"/>
      </c:valAx>
      <c:valAx>
        <c:axId val="97179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40697"/>
        <c:axId val="17523730"/>
      </c:scatterChart>
      <c:valAx>
        <c:axId val="7154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730"/>
        <c:crossesAt val="0"/>
        <c:crossBetween val="midCat"/>
      </c:valAx>
      <c:valAx>
        <c:axId val="175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