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44934"/>
        <c:axId val="93979414"/>
      </c:scatterChart>
      <c:valAx>
        <c:axId val="78744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14"/>
        <c:crossBetween val="midCat"/>
      </c:valAx>
      <c:valAx>
        <c:axId val="93979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56006"/>
        <c:axId val="47743821"/>
      </c:scatterChart>
      <c:valAx>
        <c:axId val="7915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821"/>
        <c:crossesAt val="0"/>
        <c:crossBetween val="midCat"/>
      </c:valAx>
      <c:valAx>
        <c:axId val="477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