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54166"/>
        <c:axId val="61598893"/>
      </c:scatterChart>
      <c:valAx>
        <c:axId val="4105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893"/>
        <c:crossesAt val="0"/>
        <c:crossBetween val="midCat"/>
      </c:valAx>
      <c:valAx>
        <c:axId val="61598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12002"/>
        <c:axId val="46430887"/>
      </c:scatterChart>
      <c:valAx>
        <c:axId val="844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87"/>
        <c:crossesAt val="0"/>
        <c:crossBetween val="midCat"/>
      </c:valAx>
      <c:valAx>
        <c:axId val="46430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75053"/>
        <c:axId val="65531367"/>
      </c:scatterChart>
      <c:valAx>
        <c:axId val="35775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367"/>
        <c:crossesAt val="0"/>
        <c:crossBetween val="midCat"/>
        <c:majorUnit val="10"/>
      </c:valAx>
      <c:valAx>
        <c:axId val="65531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94752"/>
        <c:axId val="71171256"/>
      </c:scatterChart>
      <c:valAx>
        <c:axId val="981947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56"/>
        <c:crossesAt val="0"/>
        <c:crossBetween val="midCat"/>
      </c:valAx>
      <c:valAx>
        <c:axId val="71171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301265"/>
        <c:axId val="40468231"/>
      </c:scatterChart>
      <c:valAx>
        <c:axId val="27301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231"/>
        <c:crossesAt val="0"/>
        <c:crossBetween val="midCat"/>
      </c:valAx>
      <c:valAx>
        <c:axId val="404682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