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386327"/>
        <c:axId val="73266528"/>
      </c:barChart>
      <c:catAx>
        <c:axId val="85386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66528"/>
        <c:auto val="1"/>
        <c:lblAlgn val="ctr"/>
        <c:lblOffset val="100"/>
        <c:noMultiLvlLbl val="0"/>
      </c:catAx>
      <c:valAx>
        <c:axId val="73266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863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87578"/>
        <c:axId val="74419905"/>
      </c:scatterChart>
      <c:valAx>
        <c:axId val="539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905"/>
        <c:crossesAt val="0"/>
        <c:crossBetween val="midCat"/>
      </c:valAx>
      <c:valAx>
        <c:axId val="744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