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096404"/>
        <c:axId val="22037127"/>
      </c:scatterChart>
      <c:valAx>
        <c:axId val="420964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127"/>
        <c:crossBetween val="midCat"/>
      </c:valAx>
      <c:valAx>
        <c:axId val="220371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4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148179"/>
        <c:axId val="14417414"/>
      </c:scatterChart>
      <c:valAx>
        <c:axId val="1114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414"/>
        <c:crossesAt val="0"/>
        <c:crossBetween val="midCat"/>
      </c:valAx>
      <c:valAx>
        <c:axId val="1441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