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138409"/>
        <c:axId val="88645280"/>
      </c:scatterChart>
      <c:valAx>
        <c:axId val="491384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5280"/>
        <c:crossBetween val="midCat"/>
      </c:valAx>
      <c:valAx>
        <c:axId val="886452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84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231410"/>
        <c:axId val="71942193"/>
      </c:scatterChart>
      <c:valAx>
        <c:axId val="1423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2193"/>
        <c:crossesAt val="0"/>
        <c:crossBetween val="midCat"/>
      </c:valAx>
      <c:valAx>
        <c:axId val="7194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