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36272"/>
        <c:axId val="41183985"/>
      </c:scatterChart>
      <c:valAx>
        <c:axId val="813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985"/>
        <c:crossesAt val="0"/>
        <c:crossBetween val="midCat"/>
      </c:valAx>
      <c:valAx>
        <c:axId val="411839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726041"/>
        <c:axId val="20741236"/>
      </c:scatterChart>
      <c:valAx>
        <c:axId val="9272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236"/>
        <c:crossesAt val="0"/>
        <c:crossBetween val="midCat"/>
      </c:valAx>
      <c:valAx>
        <c:axId val="207412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549283"/>
        <c:axId val="64320957"/>
      </c:scatterChart>
      <c:valAx>
        <c:axId val="325492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957"/>
        <c:crossesAt val="0"/>
        <c:crossBetween val="midCat"/>
        <c:majorUnit val="10"/>
      </c:valAx>
      <c:valAx>
        <c:axId val="643209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270004"/>
        <c:axId val="69350451"/>
      </c:scatterChart>
      <c:valAx>
        <c:axId val="752700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451"/>
        <c:crossesAt val="0"/>
        <c:crossBetween val="midCat"/>
      </c:valAx>
      <c:valAx>
        <c:axId val="693504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464728"/>
        <c:axId val="62603182"/>
      </c:scatterChart>
      <c:valAx>
        <c:axId val="974647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182"/>
        <c:crossesAt val="0"/>
        <c:crossBetween val="midCat"/>
      </c:valAx>
      <c:valAx>
        <c:axId val="626031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