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575618"/>
        <c:axId val="93246862"/>
      </c:barChart>
      <c:catAx>
        <c:axId val="95575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46862"/>
        <c:auto val="1"/>
        <c:lblAlgn val="ctr"/>
        <c:lblOffset val="100"/>
        <c:noMultiLvlLbl val="0"/>
      </c:catAx>
      <c:valAx>
        <c:axId val="93246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756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40901"/>
        <c:axId val="51890203"/>
      </c:scatterChart>
      <c:valAx>
        <c:axId val="6654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203"/>
        <c:crossesAt val="0"/>
        <c:crossBetween val="midCat"/>
      </c:valAx>
      <c:valAx>
        <c:axId val="518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